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003705981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003706148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